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659568"/>
        <c:axId val="11612819"/>
      </c:scatterChart>
      <c:valAx>
        <c:axId val="7065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819"/>
        <c:crossesAt val="0"/>
        <c:crossBetween val="midCat"/>
      </c:valAx>
      <c:valAx>
        <c:axId val="1161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5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